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5">
  <si>
    <t xml:space="preserve">ARAB ENGINEERING INDUSTRIES</t>
  </si>
  <si>
    <t xml:space="preserve">الصناعات الهندسية العر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6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n">
        <v>1.8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816990</v>
      </c>
      <c r="F10" s="17" t="n">
        <v>7117236</v>
      </c>
      <c r="G10" s="17" t="n">
        <v>7117236</v>
      </c>
      <c r="H10" s="17" t="n">
        <v>14175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n">
        <v>25515000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384180</v>
      </c>
      <c r="F16" s="28" t="n">
        <v>400800</v>
      </c>
      <c r="G16" s="28" t="n">
        <v>8773</v>
      </c>
      <c r="H16" s="28" t="n">
        <v>13078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661801</v>
      </c>
      <c r="F17" s="30" t="n">
        <v>326629</v>
      </c>
      <c r="G17" s="30" t="n">
        <v>342295</v>
      </c>
      <c r="H17" s="30" t="n">
        <v>176179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1498541</v>
      </c>
      <c r="F21" s="30" t="n">
        <v>1519754</v>
      </c>
      <c r="G21" s="30" t="n">
        <v>1398374</v>
      </c>
      <c r="H21" s="30" t="n">
        <v>1674878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2633823</v>
      </c>
      <c r="F23" s="30" t="n">
        <v>2364901</v>
      </c>
      <c r="G23" s="30" t="n">
        <v>1847817</v>
      </c>
      <c r="H23" s="30" t="n">
        <v>1992493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9273049</v>
      </c>
      <c r="F25" s="30" t="n">
        <v>9605321</v>
      </c>
      <c r="G25" s="30" t="n">
        <v>10116778</v>
      </c>
      <c r="H25" s="30" t="n">
        <v>10860189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771638</v>
      </c>
      <c r="F26" s="30" t="n">
        <v>771638</v>
      </c>
      <c r="G26" s="30" t="n">
        <v>771638</v>
      </c>
      <c r="H26" s="30" t="n">
        <v>771638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0044687</v>
      </c>
      <c r="F28" s="30" t="n">
        <v>10376959</v>
      </c>
      <c r="G28" s="30" t="n">
        <v>10888416</v>
      </c>
      <c r="H28" s="30" t="n">
        <v>11631827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2678510</v>
      </c>
      <c r="F30" s="33" t="n">
        <v>12741860</v>
      </c>
      <c r="G30" s="33" t="n">
        <v>12736233</v>
      </c>
      <c r="H30" s="33" t="n">
        <v>13624320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89693</v>
      </c>
      <c r="F35" s="28" t="n">
        <v>454648</v>
      </c>
      <c r="G35" s="28" t="n">
        <v>529743</v>
      </c>
      <c r="H35" s="28" t="n">
        <v>534580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1299317</v>
      </c>
      <c r="G36" s="30" t="n">
        <v>1184585</v>
      </c>
      <c r="H36" s="30" t="n">
        <v>1071479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167979</v>
      </c>
      <c r="G38" s="30" t="n">
        <v>126000</v>
      </c>
      <c r="H38" s="30" t="n">
        <v>12600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535870</v>
      </c>
      <c r="F39" s="30" t="n">
        <v>2244203</v>
      </c>
      <c r="G39" s="30" t="n">
        <v>2303743</v>
      </c>
      <c r="H39" s="30" t="n">
        <v>204518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27216</v>
      </c>
      <c r="H40" s="30" t="n">
        <v>48472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7479950</v>
      </c>
      <c r="F41" s="30" t="n">
        <v>7479950</v>
      </c>
      <c r="G41" s="30" t="n">
        <v>7479950</v>
      </c>
      <c r="H41" s="30" t="n">
        <v>747995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2526991</v>
      </c>
      <c r="F42" s="30" t="n">
        <v>1950717</v>
      </c>
      <c r="G42" s="30" t="n">
        <v>581834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0542811</v>
      </c>
      <c r="F43" s="33" t="n">
        <v>11674870</v>
      </c>
      <c r="G43" s="33" t="n">
        <v>10392743</v>
      </c>
      <c r="H43" s="33" t="n">
        <v>9573607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816990</v>
      </c>
      <c r="F46" s="28" t="n">
        <v>7117236</v>
      </c>
      <c r="G46" s="28" t="n">
        <v>7117236</v>
      </c>
      <c r="H46" s="28" t="n">
        <v>15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816990</v>
      </c>
      <c r="F47" s="30" t="n">
        <v>7117236</v>
      </c>
      <c r="G47" s="30" t="n">
        <v>7117236</v>
      </c>
      <c r="H47" s="30" t="n">
        <v>14175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816990</v>
      </c>
      <c r="F48" s="30" t="n">
        <v>7117236</v>
      </c>
      <c r="G48" s="30" t="n">
        <v>7117236</v>
      </c>
      <c r="H48" s="30" t="n">
        <v>14175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32521</v>
      </c>
      <c r="F49" s="30" t="n">
        <v>0</v>
      </c>
      <c r="G49" s="30" t="n">
        <v>0</v>
      </c>
      <c r="H49" s="30" t="n">
        <v>0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286188</v>
      </c>
      <c r="F58" s="30" t="n">
        <v>-6050246</v>
      </c>
      <c r="G58" s="30" t="n">
        <v>-4773746</v>
      </c>
      <c r="H58" s="30" t="n">
        <v>-10124287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135699</v>
      </c>
      <c r="F59" s="30" t="n">
        <v>1066990</v>
      </c>
      <c r="G59" s="30" t="n">
        <v>2343490</v>
      </c>
      <c r="H59" s="30" t="n">
        <v>4050713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2678510</v>
      </c>
      <c r="F61" s="33" t="n">
        <v>12741860</v>
      </c>
      <c r="G61" s="33" t="n">
        <v>12736233</v>
      </c>
      <c r="H61" s="33" t="n">
        <v>13624320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937984</v>
      </c>
      <c r="F65" s="28" t="n">
        <v>1259065</v>
      </c>
      <c r="G65" s="28" t="n">
        <v>1422487</v>
      </c>
      <c r="H65" s="28" t="n">
        <v>1780247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576272</v>
      </c>
      <c r="F66" s="30" t="n">
        <v>1536475</v>
      </c>
      <c r="G66" s="30" t="n">
        <v>2067013</v>
      </c>
      <c r="H66" s="30" t="n">
        <v>2169192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61712</v>
      </c>
      <c r="F67" s="30" t="n">
        <v>-277410</v>
      </c>
      <c r="G67" s="30" t="n">
        <v>-644526</v>
      </c>
      <c r="H67" s="30" t="n">
        <v>-38894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403447</v>
      </c>
      <c r="F68" s="30" t="n">
        <v>342040</v>
      </c>
      <c r="G68" s="30" t="n">
        <v>377275</v>
      </c>
      <c r="H68" s="30" t="n">
        <v>431116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93591</v>
      </c>
      <c r="F69" s="30" t="n">
        <v>54581</v>
      </c>
      <c r="G69" s="30" t="n">
        <v>73658</v>
      </c>
      <c r="H69" s="30" t="n">
        <v>86787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417267</v>
      </c>
      <c r="F70" s="30" t="n">
        <v>548831</v>
      </c>
      <c r="G70" s="30" t="n">
        <v>759512</v>
      </c>
      <c r="H70" s="30" t="n">
        <v>766941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35326</v>
      </c>
      <c r="F72" s="30" t="n">
        <v>-674031</v>
      </c>
      <c r="G72" s="30" t="n">
        <v>-1095459</v>
      </c>
      <c r="H72" s="30" t="n">
        <v>-906848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902380</v>
      </c>
      <c r="F73" s="30" t="n">
        <v>29354</v>
      </c>
      <c r="G73" s="30" t="n">
        <v>3341</v>
      </c>
      <c r="H73" s="30" t="n">
        <v>734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767054</v>
      </c>
      <c r="F75" s="30" t="n">
        <v>-644677</v>
      </c>
      <c r="G75" s="30" t="n">
        <v>-1092118</v>
      </c>
      <c r="H75" s="30" t="n">
        <v>-906114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41841</v>
      </c>
      <c r="F76" s="30" t="n">
        <v>631823</v>
      </c>
      <c r="G76" s="30" t="n">
        <v>615105</v>
      </c>
      <c r="H76" s="30" t="n">
        <v>464001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325213</v>
      </c>
      <c r="F77" s="30" t="n">
        <v>-1276500</v>
      </c>
      <c r="G77" s="30" t="n">
        <v>-1707223</v>
      </c>
      <c r="H77" s="30" t="n">
        <v>-1707223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6504</v>
      </c>
      <c r="F80" s="30" t="n">
        <v>0</v>
      </c>
      <c r="G80" s="30" t="n">
        <v>0</v>
      </c>
      <c r="H80" s="30" t="n">
        <v>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/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318709</v>
      </c>
      <c r="F82" s="30" t="n">
        <v>-1276500</v>
      </c>
      <c r="G82" s="30" t="n">
        <v>-1707223</v>
      </c>
      <c r="H82" s="30" t="n">
        <v>-137011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318709</v>
      </c>
      <c r="F84" s="33" t="n">
        <v>-1276500</v>
      </c>
      <c r="G84" s="33" t="n">
        <v>-1707223</v>
      </c>
      <c r="H84" s="33" t="n">
        <v>-137011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400800</v>
      </c>
      <c r="F88" s="28" t="n">
        <v>8773</v>
      </c>
      <c r="G88" s="28" t="n">
        <v>13078</v>
      </c>
      <c r="H88" s="28" t="n">
        <v>8391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387775</v>
      </c>
      <c r="F89" s="30" t="n">
        <v>-1090461</v>
      </c>
      <c r="G89" s="30" t="n">
        <v>-6476</v>
      </c>
      <c r="H89" s="30" t="n">
        <v>-265416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686311</v>
      </c>
      <c r="F90" s="30" t="n">
        <v>-15890</v>
      </c>
      <c r="G90" s="30" t="n">
        <v>-16101</v>
      </c>
      <c r="H90" s="30" t="n">
        <v>-30132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1090706</v>
      </c>
      <c r="F91" s="30" t="n">
        <v>1498378</v>
      </c>
      <c r="G91" s="30" t="n">
        <v>18272</v>
      </c>
      <c r="H91" s="30" t="n">
        <v>30023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384180</v>
      </c>
      <c r="F92" s="33" t="n">
        <v>400800</v>
      </c>
      <c r="G92" s="33" t="n">
        <v>8773</v>
      </c>
      <c r="H92" s="33" t="n">
        <v>13078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175404927930258</v>
      </c>
      <c r="F97" s="15" t="n">
        <f aca="false">+F84/F10</f>
        <v>-0.17935333323217</v>
      </c>
      <c r="G97" s="15" t="n">
        <f aca="false">+G84/G10</f>
        <v>-0.239871629941736</v>
      </c>
      <c r="H97" s="15" t="n">
        <f aca="false">+H84/H10</f>
        <v>-0.0966571428571429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17540492793026</v>
      </c>
      <c r="F99" s="15" t="n">
        <f aca="false">+F59/F10</f>
        <v>0.14991634392902</v>
      </c>
      <c r="G99" s="15" t="n">
        <f aca="false">+G59/G10</f>
        <v>0.32926967716119</v>
      </c>
      <c r="H99" s="15" t="n">
        <f aca="false">+H59/H10</f>
        <v>0.285764585537919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5" t="n">
        <f aca="false">+H11/H84</f>
        <v>-18.6225243866391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5" t="n">
        <f aca="false">+H55*100/H11</f>
        <v>0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7</v>
      </c>
      <c r="F103" s="49" t="s">
        <v>7</v>
      </c>
      <c r="G103" s="49" t="s">
        <v>7</v>
      </c>
      <c r="H103" s="49" t="n">
        <f aca="false">+H11/H59</f>
        <v>6.2988910841128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18.6643439780721</v>
      </c>
      <c r="F105" s="55" t="n">
        <f aca="false">+F67*100/F65</f>
        <v>-22.0330165638788</v>
      </c>
      <c r="G105" s="55" t="n">
        <f aca="false">+G67*100/G65</f>
        <v>-45.3097989647709</v>
      </c>
      <c r="H105" s="55" t="n">
        <f aca="false">+H67*100/H65</f>
        <v>-21.8478110060009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39.5799965324791</v>
      </c>
      <c r="F106" s="56" t="n">
        <f aca="false">+F75*100/F65</f>
        <v>-51.2028370258883</v>
      </c>
      <c r="G106" s="56" t="n">
        <f aca="false">+G75*100/G65</f>
        <v>-76.7752534821056</v>
      </c>
      <c r="H106" s="56" t="n">
        <f aca="false">+H75*100/H65</f>
        <v>-50.8982180562585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16.4453886100195</v>
      </c>
      <c r="F107" s="56" t="n">
        <f aca="false">+F82*100/F65</f>
        <v>-101.384757736892</v>
      </c>
      <c r="G107" s="56" t="n">
        <f aca="false">+G82*100/G65</f>
        <v>-120.016773439757</v>
      </c>
      <c r="H107" s="56" t="n">
        <f aca="false">+H82*100/H65</f>
        <v>-76.9620732403987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5.99873328963735</v>
      </c>
      <c r="F108" s="56" t="n">
        <f aca="false">(F82+F76)*100/F30</f>
        <v>-5.05952035260158</v>
      </c>
      <c r="G108" s="56" t="n">
        <f aca="false">(G82+G76)*100/G30</f>
        <v>-8.57489023638308</v>
      </c>
      <c r="H108" s="56" t="n">
        <f aca="false">(H82+H76)*100/H30</f>
        <v>-6.65070990698985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14.9229362377376</v>
      </c>
      <c r="F109" s="57" t="n">
        <f aca="false">+F84*100/F59</f>
        <v>-119.635610455581</v>
      </c>
      <c r="G109" s="57" t="n">
        <f aca="false">+G84*100/G59</f>
        <v>-72.8495961151957</v>
      </c>
      <c r="H109" s="57" t="n">
        <f aca="false">+H84*100/H59</f>
        <v>-33.8240452977044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83.1549685254813</v>
      </c>
      <c r="F111" s="12" t="n">
        <f aca="false">+F43*100/F30</f>
        <v>91.6261048230007</v>
      </c>
      <c r="G111" s="12" t="n">
        <f aca="false">+G43*100/G30</f>
        <v>81.5998184078448</v>
      </c>
      <c r="H111" s="12" t="n">
        <f aca="false">+H43*100/H30</f>
        <v>70.2685124835588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16.8450314745187</v>
      </c>
      <c r="F112" s="15" t="n">
        <f aca="false">+F59*100/F30</f>
        <v>8.37389517699928</v>
      </c>
      <c r="G112" s="15" t="n">
        <f aca="false">+G59*100/G30</f>
        <v>18.4001815921552</v>
      </c>
      <c r="H112" s="15" t="n">
        <f aca="false">+H59*100/H30</f>
        <v>29.7314875164412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1.73604079295493</v>
      </c>
      <c r="F113" s="49" t="n">
        <f aca="false">+F75/F76</f>
        <v>-1.02034430528803</v>
      </c>
      <c r="G113" s="49" t="n">
        <f aca="false">+G75/G76</f>
        <v>-1.77549849212736</v>
      </c>
      <c r="H113" s="49" t="n">
        <f aca="false">+H75/H76</f>
        <v>-1.95282768787136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52855816653534</v>
      </c>
      <c r="F115" s="12" t="n">
        <f aca="false">+F65/F30</f>
        <v>0.0988132815774149</v>
      </c>
      <c r="G115" s="12" t="n">
        <f aca="false">+G65/G30</f>
        <v>0.11168820482477</v>
      </c>
      <c r="H115" s="12" t="n">
        <f aca="false">+H65/H30</f>
        <v>0.13066685163002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192936225887377</v>
      </c>
      <c r="F116" s="15" t="n">
        <f aca="false">+F65/F28</f>
        <v>0.12133275268795</v>
      </c>
      <c r="G116" s="15" t="n">
        <f aca="false">+G65/G28</f>
        <v>0.130642234830117</v>
      </c>
      <c r="H116" s="15" t="n">
        <f aca="false">+H65/H28</f>
        <v>0.153049645597377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923749960080135</v>
      </c>
      <c r="F117" s="49" t="n">
        <f aca="false">+F65/F120</f>
        <v>10.4315315912443</v>
      </c>
      <c r="G117" s="49" t="n">
        <f aca="false">+G65/G120</f>
        <v>-3.11999535012261</v>
      </c>
      <c r="H117" s="49" t="n">
        <f aca="false">+H65/H120</f>
        <v>-33.785906779017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4.91504096142721</v>
      </c>
      <c r="F119" s="62" t="n">
        <f aca="false">+F23/F39</f>
        <v>1.05378212220552</v>
      </c>
      <c r="G119" s="62" t="n">
        <f aca="false">+G23/G39</f>
        <v>0.802093375867013</v>
      </c>
      <c r="H119" s="62" t="n">
        <f aca="false">+H23/H39</f>
        <v>0.97423607155342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2097953</v>
      </c>
      <c r="F120" s="33" t="n">
        <f aca="false">+F23-F39</f>
        <v>120698</v>
      </c>
      <c r="G120" s="33" t="n">
        <f aca="false">+G23-G39</f>
        <v>-455926</v>
      </c>
      <c r="H120" s="33" t="n">
        <f aca="false">+H23-H39</f>
        <v>-5269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35:08Z</dcterms:modified>
  <cp:revision>0</cp:revision>
  <dc:subject/>
  <dc:title/>
</cp:coreProperties>
</file>